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Таблица 8</t>
  </si>
  <si>
    <t xml:space="preserve">СУБВЕНЦИИ,</t>
  </si>
  <si>
    <t xml:space="preserve">выделяемые местным бюджетам на реализацию Закона Ставропольского края</t>
  </si>
  <si>
    <t xml:space="preserve">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сирот и детей, оставшихся без попечения родителей" на 2016 год</t>
  </si>
  <si>
    <t xml:space="preserve">(тыс. рублей)</t>
  </si>
  <si>
    <t xml:space="preserve">Наименование 
муниципального образования Ставропольского края</t>
  </si>
  <si>
    <t xml:space="preserve">Размер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сирот и детей, оставшихся без попечения родителей"</t>
  </si>
  <si>
    <t xml:space="preserve">всего</t>
  </si>
  <si>
    <t xml:space="preserve">в том числе</t>
  </si>
  <si>
    <t xml:space="preserve">на содержание детей-сирот и детей, остав-                шихся без попечения родителей, в приемных семьях, а также на вознаграждение, причитающееся приемным родителям</t>
  </si>
  <si>
    <t xml:space="preserve">на выплату денежных средств на содержание ребенка опекуну (попечителю) </t>
  </si>
  <si>
    <t xml:space="preserve">на обеспечение бесплатного проезда детей-сирот и детей, оставшихся без попечения родителей, находящихся под опекой (попечительством), обучающихся в муниципальных образовательных  учреждениях Ставропольского края</t>
  </si>
  <si>
    <t xml:space="preserve">Александровский                               муниципальный район</t>
  </si>
  <si>
    <t xml:space="preserve">Андроповский 
муниципальный район</t>
  </si>
  <si>
    <t xml:space="preserve">Апанасенковский                                               муниципальный район</t>
  </si>
  <si>
    <t xml:space="preserve">Арзгирский 
муниципальный район</t>
  </si>
  <si>
    <t xml:space="preserve">Благодарненский                               муниципальный район</t>
  </si>
  <si>
    <t xml:space="preserve">Буденновский 
муниципальный район</t>
  </si>
  <si>
    <t xml:space="preserve">Георгиевский 
муниципальный район</t>
  </si>
  <si>
    <t xml:space="preserve">Грачевский 
муниципальный район</t>
  </si>
  <si>
    <t xml:space="preserve">Изобильненский                                      муниципальный район</t>
  </si>
  <si>
    <t xml:space="preserve">Ипатовский 
муниципальный район</t>
  </si>
  <si>
    <t xml:space="preserve">Кировский 
муниципальный район</t>
  </si>
  <si>
    <t xml:space="preserve">Кочубеевский 
муниципальный район</t>
  </si>
  <si>
    <t xml:space="preserve">Красногвардейский                                         муниципальный район</t>
  </si>
  <si>
    <t xml:space="preserve">Курский                                                     муниципальный район</t>
  </si>
  <si>
    <t xml:space="preserve">Левокумский 
муниципальный район</t>
  </si>
  <si>
    <t xml:space="preserve">Минераловодский                                               муниципальный район</t>
  </si>
  <si>
    <t xml:space="preserve">Нефтекумский 
муниципальный район</t>
  </si>
  <si>
    <t xml:space="preserve">Новоалександровский                                       муниципальный район</t>
  </si>
  <si>
    <t xml:space="preserve">Новоселицкий 
муниципальный район</t>
  </si>
  <si>
    <t xml:space="preserve">Петровский 
муниципальный район</t>
  </si>
  <si>
    <t xml:space="preserve">Предгорный 
муниципальный район</t>
  </si>
  <si>
    <t xml:space="preserve">Советский 
муниципальный район</t>
  </si>
  <si>
    <t xml:space="preserve">Степновский 
муниципальный район</t>
  </si>
  <si>
    <t xml:space="preserve">Труновский 
муниципальный район</t>
  </si>
  <si>
    <t xml:space="preserve">Туркменский 
муниципальный район</t>
  </si>
  <si>
    <t xml:space="preserve">Шпаковский 
муниципальный район</t>
  </si>
  <si>
    <t xml:space="preserve">Город Георгиевск </t>
  </si>
  <si>
    <t xml:space="preserve">Город-курорт Ессентуки </t>
  </si>
  <si>
    <t xml:space="preserve">Город-курорт Железноводск</t>
  </si>
  <si>
    <t xml:space="preserve">Город-курорт Кисловодск </t>
  </si>
  <si>
    <t xml:space="preserve">Город Лермонтов </t>
  </si>
  <si>
    <t xml:space="preserve">Город Невинномысск </t>
  </si>
  <si>
    <t xml:space="preserve">Город-курорт Пятигорск </t>
  </si>
  <si>
    <t xml:space="preserve">Город Ставрополь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7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4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7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4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5.28"/>
    <col collapsed="false" customWidth="true" hidden="false" outlineLevel="0" max="3" min="3" style="1" width="26.28"/>
    <col collapsed="false" customWidth="true" hidden="false" outlineLevel="0" max="4" min="4" style="1" width="20.7"/>
    <col collapsed="false" customWidth="true" hidden="false" outlineLevel="0" max="5" min="5" style="1" width="39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 t="s">
        <v>0</v>
      </c>
    </row>
    <row r="2" customFormat="false" ht="11.25" hidden="false" customHeight="true" outlineLevel="0" collapsed="false">
      <c r="E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6" hidden="false" customHeight="tru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51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7" t="s">
        <v>4</v>
      </c>
    </row>
    <row r="8" customFormat="false" ht="86.25" hidden="false" customHeight="true" outlineLevel="0" collapsed="false">
      <c r="A8" s="8" t="s">
        <v>5</v>
      </c>
      <c r="B8" s="8" t="s">
        <v>6</v>
      </c>
      <c r="C8" s="8"/>
      <c r="D8" s="8"/>
      <c r="E8" s="8"/>
    </row>
    <row r="9" customFormat="false" ht="18.75" hidden="false" customHeight="false" outlineLevel="0" collapsed="false">
      <c r="A9" s="8"/>
      <c r="B9" s="9" t="s">
        <v>7</v>
      </c>
      <c r="C9" s="9" t="s">
        <v>8</v>
      </c>
      <c r="D9" s="9"/>
      <c r="E9" s="9"/>
    </row>
    <row r="10" customFormat="false" ht="162" hidden="false" customHeight="true" outlineLevel="0" collapsed="false">
      <c r="A10" s="8"/>
      <c r="B10" s="9"/>
      <c r="C10" s="10" t="s">
        <v>9</v>
      </c>
      <c r="D10" s="8" t="s">
        <v>10</v>
      </c>
      <c r="E10" s="8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39.95" hidden="false" customHeight="true" outlineLevel="0" collapsed="false">
      <c r="A12" s="12" t="s">
        <v>12</v>
      </c>
      <c r="B12" s="13" t="n">
        <f aca="false">C12+D12+E12</f>
        <v>7498.43</v>
      </c>
      <c r="C12" s="14" t="n">
        <v>3269.71</v>
      </c>
      <c r="D12" s="15" t="n">
        <v>4228.72</v>
      </c>
      <c r="E12" s="16" t="n">
        <v>0</v>
      </c>
    </row>
    <row r="13" customFormat="false" ht="39.95" hidden="false" customHeight="true" outlineLevel="0" collapsed="false">
      <c r="A13" s="12" t="s">
        <v>13</v>
      </c>
      <c r="B13" s="13" t="n">
        <f aca="false">C13+D13+E13</f>
        <v>4104.34</v>
      </c>
      <c r="C13" s="14" t="n">
        <v>0</v>
      </c>
      <c r="D13" s="15" t="n">
        <v>4104.34</v>
      </c>
      <c r="E13" s="16" t="n">
        <v>0</v>
      </c>
    </row>
    <row r="14" customFormat="false" ht="39.95" hidden="false" customHeight="true" outlineLevel="0" collapsed="false">
      <c r="A14" s="17" t="s">
        <v>14</v>
      </c>
      <c r="B14" s="13" t="n">
        <f aca="false">C14+D14+E14</f>
        <v>10947.23</v>
      </c>
      <c r="C14" s="14" t="n">
        <v>7464.76</v>
      </c>
      <c r="D14" s="15" t="n">
        <v>3482.47</v>
      </c>
      <c r="E14" s="16" t="n">
        <v>0</v>
      </c>
    </row>
    <row r="15" customFormat="false" ht="39.95" hidden="false" customHeight="true" outlineLevel="0" collapsed="false">
      <c r="A15" s="17" t="s">
        <v>15</v>
      </c>
      <c r="B15" s="13" t="n">
        <f aca="false">C15+D15+E15</f>
        <v>2934.59</v>
      </c>
      <c r="C15" s="14" t="n">
        <v>0</v>
      </c>
      <c r="D15" s="15" t="n">
        <v>2922.79</v>
      </c>
      <c r="E15" s="16" t="n">
        <v>11.8</v>
      </c>
    </row>
    <row r="16" customFormat="false" ht="39.95" hidden="false" customHeight="true" outlineLevel="0" collapsed="false">
      <c r="A16" s="17" t="s">
        <v>16</v>
      </c>
      <c r="B16" s="13" t="n">
        <f aca="false">C16+D16+E16</f>
        <v>10935.36</v>
      </c>
      <c r="C16" s="14" t="n">
        <v>1980.43</v>
      </c>
      <c r="D16" s="15" t="n">
        <v>8954.93</v>
      </c>
      <c r="E16" s="16" t="n">
        <v>0</v>
      </c>
    </row>
    <row r="17" customFormat="false" ht="39.95" hidden="false" customHeight="true" outlineLevel="0" collapsed="false">
      <c r="A17" s="17" t="s">
        <v>17</v>
      </c>
      <c r="B17" s="13" t="n">
        <f aca="false">C17+D17+E17</f>
        <v>16889.67</v>
      </c>
      <c r="C17" s="14" t="n">
        <v>5280.92</v>
      </c>
      <c r="D17" s="15" t="n">
        <v>10882.72</v>
      </c>
      <c r="E17" s="16" t="n">
        <v>726.03</v>
      </c>
    </row>
    <row r="18" customFormat="false" ht="39.95" hidden="false" customHeight="true" outlineLevel="0" collapsed="false">
      <c r="A18" s="17" t="s">
        <v>18</v>
      </c>
      <c r="B18" s="13" t="n">
        <f aca="false">C18+D18+E18</f>
        <v>18806.11</v>
      </c>
      <c r="C18" s="14" t="n">
        <v>5809.03</v>
      </c>
      <c r="D18" s="15" t="n">
        <v>12997.08</v>
      </c>
      <c r="E18" s="16" t="n">
        <v>0</v>
      </c>
    </row>
    <row r="19" customFormat="false" ht="39.95" hidden="false" customHeight="true" outlineLevel="0" collapsed="false">
      <c r="A19" s="17" t="s">
        <v>19</v>
      </c>
      <c r="B19" s="13" t="n">
        <f aca="false">C19+D19+E19</f>
        <v>6993.37</v>
      </c>
      <c r="C19" s="14" t="n">
        <v>2142.78</v>
      </c>
      <c r="D19" s="15" t="n">
        <v>4850.59</v>
      </c>
      <c r="E19" s="16" t="n">
        <v>0</v>
      </c>
    </row>
    <row r="20" customFormat="false" ht="39.95" hidden="false" customHeight="true" outlineLevel="0" collapsed="false">
      <c r="A20" s="17" t="s">
        <v>20</v>
      </c>
      <c r="B20" s="13" t="n">
        <f aca="false">C20+D20+E20</f>
        <v>15725.12</v>
      </c>
      <c r="C20" s="14" t="n">
        <v>8511.43</v>
      </c>
      <c r="D20" s="15" t="n">
        <v>7213.69</v>
      </c>
      <c r="E20" s="16" t="n">
        <v>0</v>
      </c>
    </row>
    <row r="21" customFormat="false" ht="39.95" hidden="false" customHeight="true" outlineLevel="0" collapsed="false">
      <c r="A21" s="17" t="s">
        <v>21</v>
      </c>
      <c r="B21" s="13" t="n">
        <f aca="false">C21+D21+E21</f>
        <v>8572.1</v>
      </c>
      <c r="C21" s="14" t="n">
        <v>2477.77</v>
      </c>
      <c r="D21" s="15" t="n">
        <v>6094.33</v>
      </c>
      <c r="E21" s="16" t="n">
        <v>0</v>
      </c>
    </row>
    <row r="22" customFormat="false" ht="39.95" hidden="false" customHeight="true" outlineLevel="0" collapsed="false">
      <c r="A22" s="17" t="s">
        <v>22</v>
      </c>
      <c r="B22" s="13" t="n">
        <f aca="false">C22+D22+E22</f>
        <v>8568.57</v>
      </c>
      <c r="C22" s="14" t="n">
        <v>2163.31</v>
      </c>
      <c r="D22" s="15" t="n">
        <v>6405.26</v>
      </c>
      <c r="E22" s="16" t="n">
        <v>0</v>
      </c>
    </row>
    <row r="23" customFormat="false" ht="39.95" hidden="false" customHeight="true" outlineLevel="0" collapsed="false">
      <c r="A23" s="17" t="s">
        <v>23</v>
      </c>
      <c r="B23" s="13" t="n">
        <f aca="false">C23+D23+E23</f>
        <v>14512.69</v>
      </c>
      <c r="C23" s="14" t="n">
        <v>6428.38</v>
      </c>
      <c r="D23" s="15" t="n">
        <v>8084.31</v>
      </c>
      <c r="E23" s="16" t="n">
        <v>0</v>
      </c>
    </row>
    <row r="24" customFormat="false" ht="39.95" hidden="false" customHeight="true" outlineLevel="0" collapsed="false">
      <c r="A24" s="17" t="s">
        <v>24</v>
      </c>
      <c r="B24" s="13" t="n">
        <f aca="false">C24+D24+E24</f>
        <v>5331.95</v>
      </c>
      <c r="C24" s="14" t="n">
        <v>1787.29</v>
      </c>
      <c r="D24" s="15" t="n">
        <v>3544.66</v>
      </c>
      <c r="E24" s="16" t="n">
        <v>0</v>
      </c>
    </row>
    <row r="25" customFormat="false" ht="39.95" hidden="false" customHeight="true" outlineLevel="0" collapsed="false">
      <c r="A25" s="17" t="s">
        <v>25</v>
      </c>
      <c r="B25" s="13" t="n">
        <f aca="false">C25+D25+E25</f>
        <v>7749.88</v>
      </c>
      <c r="C25" s="14" t="n">
        <v>2153.05</v>
      </c>
      <c r="D25" s="15" t="n">
        <v>5596.83</v>
      </c>
      <c r="E25" s="16" t="n">
        <v>0</v>
      </c>
    </row>
    <row r="26" customFormat="false" ht="39.95" hidden="false" customHeight="true" outlineLevel="0" collapsed="false">
      <c r="A26" s="17" t="s">
        <v>26</v>
      </c>
      <c r="B26" s="13" t="n">
        <f aca="false">C26+D26+E26</f>
        <v>6489.29</v>
      </c>
      <c r="C26" s="14" t="n">
        <v>1949.64</v>
      </c>
      <c r="D26" s="15" t="n">
        <v>4539.65</v>
      </c>
      <c r="E26" s="16" t="n">
        <v>0</v>
      </c>
    </row>
    <row r="27" customFormat="false" ht="39.95" hidden="false" customHeight="true" outlineLevel="0" collapsed="false">
      <c r="A27" s="17" t="s">
        <v>27</v>
      </c>
      <c r="B27" s="13" t="n">
        <f aca="false">C27+D27+E27</f>
        <v>13494.58</v>
      </c>
      <c r="C27" s="14" t="n">
        <v>0</v>
      </c>
      <c r="D27" s="15" t="n">
        <v>13494.58</v>
      </c>
      <c r="E27" s="16" t="n">
        <v>0</v>
      </c>
    </row>
    <row r="28" customFormat="false" ht="39.95" hidden="false" customHeight="true" outlineLevel="0" collapsed="false">
      <c r="A28" s="17" t="s">
        <v>28</v>
      </c>
      <c r="B28" s="13" t="n">
        <f aca="false">C28+D28+E28</f>
        <v>9541.12</v>
      </c>
      <c r="C28" s="14" t="n">
        <v>2700.55</v>
      </c>
      <c r="D28" s="15" t="n">
        <v>6840.57</v>
      </c>
      <c r="E28" s="16" t="n">
        <v>0</v>
      </c>
    </row>
    <row r="29" customFormat="false" ht="39.95" hidden="false" customHeight="true" outlineLevel="0" collapsed="false">
      <c r="A29" s="17" t="s">
        <v>29</v>
      </c>
      <c r="B29" s="13" t="n">
        <f aca="false">C29+D29+E29</f>
        <v>20479.22</v>
      </c>
      <c r="C29" s="14" t="n">
        <v>10156.18</v>
      </c>
      <c r="D29" s="15" t="n">
        <v>10323.04</v>
      </c>
      <c r="E29" s="16" t="n">
        <v>0</v>
      </c>
    </row>
    <row r="30" customFormat="false" ht="39.95" hidden="false" customHeight="true" outlineLevel="0" collapsed="false">
      <c r="A30" s="17" t="s">
        <v>30</v>
      </c>
      <c r="B30" s="13" t="n">
        <f aca="false">C30+D30+E30</f>
        <v>2515.73</v>
      </c>
      <c r="C30" s="14" t="n">
        <v>650.12</v>
      </c>
      <c r="D30" s="15" t="n">
        <v>1865.61</v>
      </c>
      <c r="E30" s="16" t="n">
        <v>0</v>
      </c>
    </row>
    <row r="31" customFormat="false" ht="39.95" hidden="false" customHeight="true" outlineLevel="0" collapsed="false">
      <c r="A31" s="17" t="s">
        <v>31</v>
      </c>
      <c r="B31" s="13" t="n">
        <f aca="false">C31+D31+E31</f>
        <v>10797.39</v>
      </c>
      <c r="C31" s="14" t="n">
        <v>3148.39</v>
      </c>
      <c r="D31" s="15" t="n">
        <v>7649</v>
      </c>
      <c r="E31" s="16" t="n">
        <v>0</v>
      </c>
    </row>
    <row r="32" customFormat="false" ht="39.95" hidden="false" customHeight="true" outlineLevel="0" collapsed="false">
      <c r="A32" s="17" t="s">
        <v>32</v>
      </c>
      <c r="B32" s="13" t="n">
        <f aca="false">C32+D32+E32</f>
        <v>14685.83</v>
      </c>
      <c r="C32" s="14" t="n">
        <v>6154.96</v>
      </c>
      <c r="D32" s="15" t="n">
        <v>8519.62</v>
      </c>
      <c r="E32" s="16" t="n">
        <v>11.25</v>
      </c>
    </row>
    <row r="33" customFormat="false" ht="39.95" hidden="false" customHeight="true" outlineLevel="0" collapsed="false">
      <c r="A33" s="17" t="s">
        <v>33</v>
      </c>
      <c r="B33" s="13" t="n">
        <f aca="false">C33+D33+E33</f>
        <v>27090.35</v>
      </c>
      <c r="C33" s="14" t="n">
        <v>14777.32</v>
      </c>
      <c r="D33" s="15" t="n">
        <v>12313.03</v>
      </c>
      <c r="E33" s="16" t="n">
        <v>0</v>
      </c>
    </row>
    <row r="34" customFormat="false" ht="39.95" hidden="false" customHeight="true" outlineLevel="0" collapsed="false">
      <c r="A34" s="17" t="s">
        <v>34</v>
      </c>
      <c r="B34" s="13" t="n">
        <f aca="false">C34+D34+E34</f>
        <v>6855.06</v>
      </c>
      <c r="C34" s="14" t="n">
        <v>2315.41</v>
      </c>
      <c r="D34" s="15" t="n">
        <v>4539.65</v>
      </c>
      <c r="E34" s="16" t="n">
        <v>0</v>
      </c>
    </row>
    <row r="35" customFormat="false" ht="39.95" hidden="false" customHeight="true" outlineLevel="0" collapsed="false">
      <c r="A35" s="17" t="s">
        <v>35</v>
      </c>
      <c r="B35" s="13" t="n">
        <f aca="false">C35+D35+E35</f>
        <v>3963.3</v>
      </c>
      <c r="C35" s="14" t="n">
        <v>1289.26</v>
      </c>
      <c r="D35" s="15" t="n">
        <v>2674.04</v>
      </c>
      <c r="E35" s="16" t="n">
        <v>0</v>
      </c>
    </row>
    <row r="36" customFormat="false" ht="39.95" hidden="false" customHeight="true" outlineLevel="0" collapsed="false">
      <c r="A36" s="17" t="s">
        <v>36</v>
      </c>
      <c r="B36" s="13" t="n">
        <f aca="false">C36+D36+E36</f>
        <v>4674.83</v>
      </c>
      <c r="C36" s="14" t="n">
        <v>2498.29</v>
      </c>
      <c r="D36" s="15" t="n">
        <v>2176.54</v>
      </c>
      <c r="E36" s="16" t="n">
        <v>0</v>
      </c>
    </row>
    <row r="37" customFormat="false" ht="39.95" hidden="false" customHeight="true" outlineLevel="0" collapsed="false">
      <c r="A37" s="17" t="s">
        <v>37</v>
      </c>
      <c r="B37" s="13" t="n">
        <f aca="false">C37+D37+E37</f>
        <v>8954.93</v>
      </c>
      <c r="C37" s="14" t="n">
        <v>0</v>
      </c>
      <c r="D37" s="15" t="n">
        <v>8954.93</v>
      </c>
      <c r="E37" s="16" t="n">
        <v>0</v>
      </c>
    </row>
    <row r="38" customFormat="false" ht="16.5" hidden="false" customHeight="true" outlineLevel="0" collapsed="false">
      <c r="A38" s="17"/>
      <c r="B38" s="13"/>
      <c r="C38" s="14"/>
      <c r="D38" s="15"/>
      <c r="E38" s="16"/>
    </row>
    <row r="39" customFormat="false" ht="21.75" hidden="false" customHeight="true" outlineLevel="0" collapsed="false">
      <c r="A39" s="17" t="s">
        <v>38</v>
      </c>
      <c r="B39" s="13" t="n">
        <f aca="false">C39+D39+E39</f>
        <v>9263.07</v>
      </c>
      <c r="C39" s="14" t="n">
        <v>2975.78</v>
      </c>
      <c r="D39" s="15" t="n">
        <v>6156.51</v>
      </c>
      <c r="E39" s="16" t="n">
        <v>130.78</v>
      </c>
    </row>
    <row r="40" customFormat="false" ht="22.5" hidden="false" customHeight="true" outlineLevel="0" collapsed="false">
      <c r="A40" s="17" t="s">
        <v>39</v>
      </c>
      <c r="B40" s="13" t="n">
        <f aca="false">C40+D40+E40</f>
        <v>10828.14</v>
      </c>
      <c r="C40" s="14" t="n">
        <v>3331.28</v>
      </c>
      <c r="D40" s="15" t="n">
        <v>7462.44</v>
      </c>
      <c r="E40" s="16" t="n">
        <v>34.42</v>
      </c>
    </row>
    <row r="41" customFormat="false" ht="21.75" hidden="false" customHeight="true" outlineLevel="0" collapsed="false">
      <c r="A41" s="17" t="s">
        <v>40</v>
      </c>
      <c r="B41" s="13" t="n">
        <f aca="false">C41+D41+E41</f>
        <v>2674.04</v>
      </c>
      <c r="C41" s="14" t="n">
        <v>0</v>
      </c>
      <c r="D41" s="15" t="n">
        <v>2674.04</v>
      </c>
      <c r="E41" s="16" t="n">
        <v>0</v>
      </c>
    </row>
    <row r="42" customFormat="false" ht="21.75" hidden="false" customHeight="true" outlineLevel="0" collapsed="false">
      <c r="A42" s="17" t="s">
        <v>41</v>
      </c>
      <c r="B42" s="13" t="n">
        <f aca="false">C42+D42+E42</f>
        <v>15144.81</v>
      </c>
      <c r="C42" s="14" t="n">
        <v>9198.92</v>
      </c>
      <c r="D42" s="15" t="n">
        <v>5596.83</v>
      </c>
      <c r="E42" s="16" t="n">
        <v>349.06</v>
      </c>
    </row>
    <row r="43" customFormat="false" ht="20.25" hidden="false" customHeight="true" outlineLevel="0" collapsed="false">
      <c r="A43" s="17" t="s">
        <v>42</v>
      </c>
      <c r="B43" s="13" t="n">
        <f aca="false">C43+D43+E43</f>
        <v>2214.9</v>
      </c>
      <c r="C43" s="14" t="n">
        <v>324.7</v>
      </c>
      <c r="D43" s="15" t="n">
        <v>1865.61</v>
      </c>
      <c r="E43" s="16" t="n">
        <v>24.59</v>
      </c>
    </row>
    <row r="44" customFormat="false" ht="19.5" hidden="false" customHeight="true" outlineLevel="0" collapsed="false">
      <c r="A44" s="17" t="s">
        <v>43</v>
      </c>
      <c r="B44" s="13" t="n">
        <f aca="false">C44+D44+E44</f>
        <v>21356.22</v>
      </c>
      <c r="C44" s="14" t="n">
        <v>10307.15</v>
      </c>
      <c r="D44" s="15" t="n">
        <v>10323.04</v>
      </c>
      <c r="E44" s="16" t="n">
        <v>726.03</v>
      </c>
    </row>
    <row r="45" customFormat="false" ht="21" hidden="false" customHeight="true" outlineLevel="0" collapsed="false">
      <c r="A45" s="17" t="s">
        <v>44</v>
      </c>
      <c r="B45" s="13" t="n">
        <f aca="false">C45+D45+E45</f>
        <v>12546.42</v>
      </c>
      <c r="C45" s="14" t="n">
        <v>3452.58</v>
      </c>
      <c r="D45" s="15" t="n">
        <v>8519.62</v>
      </c>
      <c r="E45" s="16" t="n">
        <v>574.22</v>
      </c>
    </row>
    <row r="46" customFormat="false" ht="19.5" hidden="false" customHeight="true" outlineLevel="0" collapsed="false">
      <c r="A46" s="17" t="s">
        <v>45</v>
      </c>
      <c r="B46" s="13" t="n">
        <f aca="false">C46+D46+E46</f>
        <v>24812.46</v>
      </c>
      <c r="C46" s="14" t="n">
        <v>2705.3</v>
      </c>
      <c r="D46" s="15" t="n">
        <v>20708.27</v>
      </c>
      <c r="E46" s="16" t="n">
        <v>1398.89</v>
      </c>
    </row>
    <row r="47" customFormat="false" ht="13.5" hidden="false" customHeight="true" outlineLevel="0" collapsed="false">
      <c r="A47" s="18"/>
      <c r="B47" s="13"/>
      <c r="C47" s="19"/>
      <c r="D47" s="20"/>
      <c r="E47" s="21"/>
    </row>
    <row r="48" customFormat="false" ht="39.95" hidden="false" customHeight="true" outlineLevel="0" collapsed="false">
      <c r="A48" s="17" t="s">
        <v>46</v>
      </c>
      <c r="B48" s="13" t="n">
        <f aca="false">C48+D48+E48</f>
        <v>19365.84</v>
      </c>
      <c r="C48" s="19" t="n">
        <v>6705.51</v>
      </c>
      <c r="D48" s="20" t="n">
        <v>12450.5</v>
      </c>
      <c r="E48" s="21" t="n">
        <v>209.83</v>
      </c>
    </row>
    <row r="49" customFormat="false" ht="18.75" hidden="false" customHeight="false" outlineLevel="0" collapsed="false">
      <c r="A49" s="18"/>
      <c r="B49" s="13"/>
      <c r="C49" s="19"/>
      <c r="D49" s="20"/>
      <c r="E49" s="21"/>
    </row>
    <row r="50" customFormat="false" ht="18.75" hidden="false" customHeight="false" outlineLevel="0" collapsed="false">
      <c r="A50" s="18" t="s">
        <v>47</v>
      </c>
      <c r="B50" s="13" t="n">
        <f aca="false">C50+D50+E50</f>
        <v>387316.94</v>
      </c>
      <c r="C50" s="19" t="n">
        <v>134110.2</v>
      </c>
      <c r="D50" s="20" t="n">
        <v>249009.84</v>
      </c>
      <c r="E50" s="21" t="n">
        <v>4196.9</v>
      </c>
    </row>
  </sheetData>
  <autoFilter ref="A11:E37"/>
  <mergeCells count="7">
    <mergeCell ref="A3:E3"/>
    <mergeCell ref="A5:E5"/>
    <mergeCell ref="A6:E6"/>
    <mergeCell ref="A8:A10"/>
    <mergeCell ref="B8:E8"/>
    <mergeCell ref="B9:B10"/>
    <mergeCell ref="C9:E9"/>
  </mergeCells>
  <printOptions headings="false" gridLines="false" gridLinesSet="true" horizontalCentered="false" verticalCentered="false"/>
  <pageMargins left="0.39375" right="0.39375" top="1.22013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+13</oddHeader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0:40:10Z</dcterms:created>
  <dc:creator>krtrmu</dc:creator>
  <dc:description/>
  <dc:language>en-US</dc:language>
  <cp:lastModifiedBy>Багнова</cp:lastModifiedBy>
  <cp:lastPrinted>2014-10-13T08:46:55Z</cp:lastPrinted>
  <dcterms:modified xsi:type="dcterms:W3CDTF">2014-10-15T06:23:26Z</dcterms:modified>
  <cp:revision>0</cp:revision>
  <dc:subject/>
  <dc:title/>
</cp:coreProperties>
</file>